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05824"/>
        <c:axId val="80886507"/>
      </c:lineChart>
      <c:catAx>
        <c:axId val="7020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6507"/>
        <c:crossesAt val="0"/>
        <c:auto val="1"/>
        <c:lblAlgn val="ctr"/>
        <c:lblOffset val="100"/>
        <c:noMultiLvlLbl val="0"/>
      </c:catAx>
      <c:valAx>
        <c:axId val="80886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5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9306"/>
        <c:axId val="4015426"/>
      </c:lineChart>
      <c:catAx>
        <c:axId val="6247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426"/>
        <c:crossesAt val="0"/>
        <c:auto val="1"/>
        <c:lblAlgn val="ctr"/>
        <c:lblOffset val="100"/>
        <c:noMultiLvlLbl val="0"/>
      </c:catAx>
      <c:valAx>
        <c:axId val="4015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9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12496"/>
        <c:axId val="35951657"/>
      </c:lineChart>
      <c:catAx>
        <c:axId val="6481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1657"/>
        <c:crossesAt val="0"/>
        <c:auto val="1"/>
        <c:lblAlgn val="ctr"/>
        <c:lblOffset val="100"/>
        <c:noMultiLvlLbl val="0"/>
      </c:catAx>
      <c:valAx>
        <c:axId val="35951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2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7591"/>
        <c:axId val="23095044"/>
      </c:lineChart>
      <c:catAx>
        <c:axId val="9921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5044"/>
        <c:crossesAt val="0"/>
        <c:auto val="1"/>
        <c:lblAlgn val="ctr"/>
        <c:lblOffset val="100"/>
        <c:noMultiLvlLbl val="0"/>
      </c:catAx>
      <c:valAx>
        <c:axId val="23095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7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